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63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4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3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3" t="s">
        <v>128</v>
      </c>
      <c r="C77" s="64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3" t="s">
        <v>129</v>
      </c>
      <c r="C78" s="64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3" t="s">
        <v>130</v>
      </c>
      <c r="C79" s="6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3" t="s">
        <v>131</v>
      </c>
      <c r="C80" s="6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3" t="s">
        <v>132</v>
      </c>
      <c r="C81" s="6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3" t="s">
        <v>133</v>
      </c>
      <c r="C82" s="64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3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3" t="s">
        <v>136</v>
      </c>
      <c r="C84" s="6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3" t="s">
        <v>137</v>
      </c>
      <c r="C85" s="6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3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3" t="s">
        <v>140</v>
      </c>
      <c r="C87" s="6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3" t="s">
        <v>141</v>
      </c>
      <c r="C88" s="6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3" t="s">
        <v>142</v>
      </c>
      <c r="C89" s="6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3" t="s">
        <v>143</v>
      </c>
      <c r="C90" s="6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3" t="s">
        <v>144</v>
      </c>
      <c r="C91" s="6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3" t="s">
        <v>145</v>
      </c>
      <c r="C92" s="6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3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3" t="s">
        <v>148</v>
      </c>
      <c r="C94" s="6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3" t="s">
        <v>149</v>
      </c>
      <c r="C95" s="6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3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3" t="s">
        <v>152</v>
      </c>
      <c r="C97" s="6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3" t="s">
        <v>153</v>
      </c>
      <c r="C98" s="6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3" t="s">
        <v>154</v>
      </c>
      <c r="C99" s="64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3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3" t="s">
        <v>156</v>
      </c>
      <c r="C101" s="64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3" t="s">
        <v>157</v>
      </c>
      <c r="C102" s="64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3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3" t="s">
        <v>160</v>
      </c>
      <c r="C104" s="6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3" t="s">
        <v>161</v>
      </c>
      <c r="C105" s="6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3" t="s">
        <v>162</v>
      </c>
      <c r="C106" s="6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3" t="s">
        <v>163</v>
      </c>
      <c r="C107" s="6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3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3" t="s">
        <v>166</v>
      </c>
      <c r="C109" s="6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3" t="s">
        <v>167</v>
      </c>
      <c r="C110" s="6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3" t="s">
        <v>168</v>
      </c>
      <c r="C111" s="6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3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3" t="s">
        <v>171</v>
      </c>
      <c r="C113" s="6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3" t="s">
        <v>172</v>
      </c>
      <c r="C114" s="6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3" t="s">
        <v>173</v>
      </c>
      <c r="C115" s="6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3" t="s">
        <v>174</v>
      </c>
      <c r="C116" s="6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3" t="s">
        <v>175</v>
      </c>
      <c r="C117" s="64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3" t="s">
        <v>176</v>
      </c>
      <c r="C118" s="6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3" t="s">
        <v>177</v>
      </c>
      <c r="C119" s="6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3" t="s">
        <v>178</v>
      </c>
      <c r="C120" s="6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3" t="s">
        <v>179</v>
      </c>
      <c r="C121" s="6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3" t="s">
        <v>180</v>
      </c>
      <c r="C122" s="6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3" t="s">
        <v>181</v>
      </c>
      <c r="C123" s="6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4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4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4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4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2-12T23:02:06Z</dcterms:modified>
  <cp:revision>0</cp:revision>
  <dc:subject/>
  <dc:title/>
</cp:coreProperties>
</file>